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7795122"/>
        <c:axId val="46952319"/>
      </c:barChart>
      <c:catAx>
        <c:axId val="47795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319"/>
        <c:crossesAt val="0"/>
        <c:auto val="1"/>
        <c:lblAlgn val="ctr"/>
        <c:lblOffset val="100"/>
        <c:noMultiLvlLbl val="0"/>
      </c:catAx>
      <c:valAx>
        <c:axId val="4695231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12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18203592"/>
        <c:axId val="69476408"/>
      </c:barChart>
      <c:catAx>
        <c:axId val="18203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408"/>
        <c:crossesAt val="0"/>
        <c:auto val="1"/>
        <c:lblAlgn val="ctr"/>
        <c:lblOffset val="100"/>
        <c:noMultiLvlLbl val="0"/>
      </c:catAx>
      <c:valAx>
        <c:axId val="6947640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59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83659578"/>
        <c:axId val="40388223"/>
      </c:barChart>
      <c:catAx>
        <c:axId val="83659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223"/>
        <c:crossesAt val="0"/>
        <c:auto val="1"/>
        <c:lblAlgn val="ctr"/>
        <c:lblOffset val="100"/>
        <c:noMultiLvlLbl val="0"/>
      </c:catAx>
      <c:valAx>
        <c:axId val="4038822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5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12350489"/>
        <c:axId val="57081926"/>
      </c:barChart>
      <c:catAx>
        <c:axId val="12350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926"/>
        <c:crossesAt val="0"/>
        <c:auto val="1"/>
        <c:lblAlgn val="ctr"/>
        <c:lblOffset val="100"/>
        <c:noMultiLvlLbl val="0"/>
      </c:catAx>
      <c:valAx>
        <c:axId val="5708192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4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39781143"/>
        <c:axId val="44065007"/>
      </c:barChart>
      <c:catAx>
        <c:axId val="39781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007"/>
        <c:crossesAt val="0"/>
        <c:auto val="1"/>
        <c:lblAlgn val="ctr"/>
        <c:lblOffset val="100"/>
        <c:noMultiLvlLbl val="0"/>
      </c:catAx>
      <c:valAx>
        <c:axId val="4406500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1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82417838"/>
        <c:axId val="70883653"/>
      </c:barChart>
      <c:catAx>
        <c:axId val="82417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653"/>
        <c:crossesAt val="0"/>
        <c:auto val="1"/>
        <c:lblAlgn val="ctr"/>
        <c:lblOffset val="100"/>
        <c:noMultiLvlLbl val="0"/>
      </c:catAx>
      <c:valAx>
        <c:axId val="7088365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8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